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579846"/>
        <c:axId val="67322587"/>
      </c:barChart>
      <c:catAx>
        <c:axId val="90579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22587"/>
        <c:crossesAt val="0"/>
        <c:auto val="1"/>
        <c:lblAlgn val="ctr"/>
        <c:lblOffset val="100"/>
        <c:noMultiLvlLbl val="0"/>
      </c:catAx>
      <c:valAx>
        <c:axId val="673225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798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589712"/>
        <c:axId val="99685710"/>
      </c:barChart>
      <c:catAx>
        <c:axId val="85589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85710"/>
        <c:crossesAt val="0"/>
        <c:auto val="1"/>
        <c:lblAlgn val="ctr"/>
        <c:lblOffset val="100"/>
        <c:noMultiLvlLbl val="0"/>
      </c:catAx>
      <c:valAx>
        <c:axId val="996857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897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714379"/>
        <c:axId val="12323753"/>
      </c:barChart>
      <c:catAx>
        <c:axId val="85714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23753"/>
        <c:crossesAt val="0"/>
        <c:auto val="1"/>
        <c:lblAlgn val="ctr"/>
        <c:lblOffset val="100"/>
        <c:noMultiLvlLbl val="0"/>
      </c:catAx>
      <c:valAx>
        <c:axId val="123237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143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813550"/>
        <c:axId val="60856444"/>
      </c:barChart>
      <c:catAx>
        <c:axId val="88813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56444"/>
        <c:crossesAt val="0"/>
        <c:auto val="1"/>
        <c:lblAlgn val="ctr"/>
        <c:lblOffset val="100"/>
        <c:noMultiLvlLbl val="0"/>
      </c:catAx>
      <c:valAx>
        <c:axId val="608564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135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090660"/>
        <c:axId val="23590398"/>
      </c:barChart>
      <c:catAx>
        <c:axId val="72090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90398"/>
        <c:crossesAt val="0"/>
        <c:auto val="1"/>
        <c:lblAlgn val="ctr"/>
        <c:lblOffset val="100"/>
        <c:noMultiLvlLbl val="0"/>
      </c:catAx>
      <c:valAx>
        <c:axId val="235903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906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248119"/>
        <c:axId val="89223405"/>
      </c:barChart>
      <c:catAx>
        <c:axId val="12248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23405"/>
        <c:crossesAt val="0"/>
        <c:auto val="1"/>
        <c:lblAlgn val="ctr"/>
        <c:lblOffset val="100"/>
        <c:noMultiLvlLbl val="0"/>
      </c:catAx>
      <c:valAx>
        <c:axId val="892234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481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063848"/>
        <c:axId val="9781930"/>
      </c:barChart>
      <c:catAx>
        <c:axId val="660638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81930"/>
        <c:crossesAt val="0"/>
        <c:auto val="1"/>
        <c:lblAlgn val="ctr"/>
        <c:lblOffset val="100"/>
        <c:noMultiLvlLbl val="0"/>
      </c:catAx>
      <c:valAx>
        <c:axId val="97819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638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