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05083"/>
        <c:axId val="99179669"/>
      </c:barChart>
      <c:catAx>
        <c:axId val="443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9669"/>
        <c:crossesAt val="0"/>
        <c:auto val="1"/>
        <c:lblAlgn val="ctr"/>
        <c:lblOffset val="100"/>
        <c:noMultiLvlLbl val="0"/>
      </c:catAx>
      <c:valAx>
        <c:axId val="991796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5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9372"/>
        <c:axId val="31220840"/>
      </c:barChart>
      <c:catAx>
        <c:axId val="60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0840"/>
        <c:crossesAt val="0"/>
        <c:auto val="1"/>
        <c:lblAlgn val="ctr"/>
        <c:lblOffset val="100"/>
        <c:noMultiLvlLbl val="0"/>
      </c:catAx>
      <c:valAx>
        <c:axId val="31220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37946"/>
        <c:axId val="82685164"/>
      </c:barChart>
      <c:catAx>
        <c:axId val="9063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5164"/>
        <c:crossesAt val="0"/>
        <c:auto val="1"/>
        <c:lblAlgn val="ctr"/>
        <c:lblOffset val="100"/>
        <c:noMultiLvlLbl val="0"/>
      </c:catAx>
      <c:valAx>
        <c:axId val="82685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7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57720"/>
        <c:axId val="42561102"/>
      </c:barChart>
      <c:catAx>
        <c:axId val="2655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1102"/>
        <c:crossesAt val="0"/>
        <c:auto val="1"/>
        <c:lblAlgn val="ctr"/>
        <c:lblOffset val="100"/>
        <c:noMultiLvlLbl val="0"/>
      </c:catAx>
      <c:valAx>
        <c:axId val="42561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7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26669"/>
        <c:axId val="67937806"/>
      </c:barChart>
      <c:catAx>
        <c:axId val="126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7806"/>
        <c:crossesAt val="0"/>
        <c:auto val="1"/>
        <c:lblAlgn val="ctr"/>
        <c:lblOffset val="100"/>
        <c:noMultiLvlLbl val="0"/>
      </c:catAx>
      <c:valAx>
        <c:axId val="67937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6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63395"/>
        <c:axId val="61483243"/>
      </c:barChart>
      <c:catAx>
        <c:axId val="2306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3243"/>
        <c:crossesAt val="0"/>
        <c:auto val="1"/>
        <c:lblAlgn val="ctr"/>
        <c:lblOffset val="100"/>
        <c:noMultiLvlLbl val="0"/>
      </c:catAx>
      <c:valAx>
        <c:axId val="61483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3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56850"/>
        <c:axId val="58892566"/>
      </c:barChart>
      <c:catAx>
        <c:axId val="775568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892566"/>
        <c:crossesAt val="0"/>
        <c:auto val="1"/>
        <c:lblAlgn val="ctr"/>
        <c:lblOffset val="100"/>
        <c:noMultiLvlLbl val="0"/>
      </c:catAx>
      <c:valAx>
        <c:axId val="58892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6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