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94618"/>
        <c:axId val="86012563"/>
      </c:barChart>
      <c:catAx>
        <c:axId val="4559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2563"/>
        <c:crossesAt val="0"/>
        <c:auto val="1"/>
        <c:lblAlgn val="ctr"/>
        <c:lblOffset val="100"/>
        <c:noMultiLvlLbl val="0"/>
      </c:catAx>
      <c:valAx>
        <c:axId val="86012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4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61482"/>
        <c:axId val="66517556"/>
      </c:barChart>
      <c:catAx>
        <c:axId val="3116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7556"/>
        <c:crossesAt val="0"/>
        <c:auto val="1"/>
        <c:lblAlgn val="ctr"/>
        <c:lblOffset val="100"/>
        <c:noMultiLvlLbl val="0"/>
      </c:catAx>
      <c:valAx>
        <c:axId val="66517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1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9060"/>
        <c:axId val="14403454"/>
      </c:barChart>
      <c:catAx>
        <c:axId val="69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3454"/>
        <c:crossesAt val="0"/>
        <c:auto val="1"/>
        <c:lblAlgn val="ctr"/>
        <c:lblOffset val="100"/>
        <c:noMultiLvlLbl val="0"/>
      </c:catAx>
      <c:valAx>
        <c:axId val="14403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70883"/>
        <c:axId val="53864484"/>
      </c:barChart>
      <c:catAx>
        <c:axId val="1657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4484"/>
        <c:crossesAt val="0"/>
        <c:auto val="1"/>
        <c:lblAlgn val="ctr"/>
        <c:lblOffset val="100"/>
        <c:noMultiLvlLbl val="0"/>
      </c:catAx>
      <c:valAx>
        <c:axId val="53864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0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42238"/>
        <c:axId val="90430516"/>
      </c:barChart>
      <c:catAx>
        <c:axId val="1494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30516"/>
        <c:crossesAt val="0"/>
        <c:auto val="1"/>
        <c:lblAlgn val="ctr"/>
        <c:lblOffset val="100"/>
        <c:noMultiLvlLbl val="0"/>
      </c:catAx>
      <c:valAx>
        <c:axId val="90430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2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61763"/>
        <c:axId val="38124312"/>
      </c:barChart>
      <c:catAx>
        <c:axId val="4736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4312"/>
        <c:crossesAt val="0"/>
        <c:auto val="1"/>
        <c:lblAlgn val="ctr"/>
        <c:lblOffset val="100"/>
        <c:noMultiLvlLbl val="0"/>
      </c:catAx>
      <c:valAx>
        <c:axId val="38124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1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73416"/>
        <c:axId val="80597002"/>
      </c:barChart>
      <c:catAx>
        <c:axId val="853734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97002"/>
        <c:crossesAt val="0"/>
        <c:auto val="1"/>
        <c:lblAlgn val="ctr"/>
        <c:lblOffset val="100"/>
        <c:noMultiLvlLbl val="0"/>
      </c:catAx>
      <c:valAx>
        <c:axId val="805970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3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