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7232"/>
        <c:axId val="65286466"/>
      </c:barChart>
      <c:catAx>
        <c:axId val="132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6466"/>
        <c:crossesAt val="0"/>
        <c:auto val="1"/>
        <c:lblAlgn val="ctr"/>
        <c:lblOffset val="100"/>
        <c:noMultiLvlLbl val="0"/>
      </c:catAx>
      <c:valAx>
        <c:axId val="652864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64463"/>
        <c:axId val="54119644"/>
      </c:barChart>
      <c:catAx>
        <c:axId val="4786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9644"/>
        <c:crossesAt val="0"/>
        <c:auto val="1"/>
        <c:lblAlgn val="ctr"/>
        <c:lblOffset val="100"/>
        <c:noMultiLvlLbl val="0"/>
      </c:catAx>
      <c:valAx>
        <c:axId val="54119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4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25351"/>
        <c:axId val="12009308"/>
      </c:barChart>
      <c:catAx>
        <c:axId val="3382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9308"/>
        <c:crossesAt val="0"/>
        <c:auto val="1"/>
        <c:lblAlgn val="ctr"/>
        <c:lblOffset val="100"/>
        <c:noMultiLvlLbl val="0"/>
      </c:catAx>
      <c:valAx>
        <c:axId val="12009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5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2522"/>
        <c:axId val="17244515"/>
      </c:barChart>
      <c:catAx>
        <c:axId val="589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4515"/>
        <c:crossesAt val="0"/>
        <c:auto val="1"/>
        <c:lblAlgn val="ctr"/>
        <c:lblOffset val="100"/>
        <c:noMultiLvlLbl val="0"/>
      </c:catAx>
      <c:valAx>
        <c:axId val="17244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42175"/>
        <c:axId val="64296055"/>
      </c:barChart>
      <c:catAx>
        <c:axId val="3794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6055"/>
        <c:crossesAt val="0"/>
        <c:auto val="1"/>
        <c:lblAlgn val="ctr"/>
        <c:lblOffset val="100"/>
        <c:noMultiLvlLbl val="0"/>
      </c:catAx>
      <c:valAx>
        <c:axId val="64296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2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373798"/>
        <c:axId val="75503617"/>
      </c:barChart>
      <c:catAx>
        <c:axId val="1037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3617"/>
        <c:crossesAt val="0"/>
        <c:auto val="1"/>
        <c:lblAlgn val="ctr"/>
        <c:lblOffset val="100"/>
        <c:noMultiLvlLbl val="0"/>
      </c:catAx>
      <c:valAx>
        <c:axId val="75503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3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01064"/>
        <c:axId val="48065624"/>
      </c:barChart>
      <c:catAx>
        <c:axId val="717010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65624"/>
        <c:crossesAt val="0"/>
        <c:auto val="1"/>
        <c:lblAlgn val="ctr"/>
        <c:lblOffset val="100"/>
        <c:noMultiLvlLbl val="0"/>
      </c:catAx>
      <c:valAx>
        <c:axId val="480656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1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