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579471"/>
        <c:axId val="78872282"/>
      </c:barChart>
      <c:catAx>
        <c:axId val="3957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72282"/>
        <c:crossesAt val="0"/>
        <c:auto val="1"/>
        <c:lblAlgn val="ctr"/>
        <c:lblOffset val="100"/>
        <c:noMultiLvlLbl val="0"/>
      </c:catAx>
      <c:valAx>
        <c:axId val="788722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79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861359"/>
        <c:axId val="22970686"/>
      </c:barChart>
      <c:catAx>
        <c:axId val="2186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70686"/>
        <c:crossesAt val="0"/>
        <c:auto val="1"/>
        <c:lblAlgn val="ctr"/>
        <c:lblOffset val="100"/>
        <c:noMultiLvlLbl val="0"/>
      </c:catAx>
      <c:valAx>
        <c:axId val="229706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61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609719"/>
        <c:axId val="46755833"/>
      </c:barChart>
      <c:catAx>
        <c:axId val="4060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55833"/>
        <c:crossesAt val="0"/>
        <c:auto val="1"/>
        <c:lblAlgn val="ctr"/>
        <c:lblOffset val="100"/>
        <c:noMultiLvlLbl val="0"/>
      </c:catAx>
      <c:valAx>
        <c:axId val="467558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09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344521"/>
        <c:axId val="18395989"/>
      </c:barChart>
      <c:catAx>
        <c:axId val="5234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95989"/>
        <c:crossesAt val="0"/>
        <c:auto val="1"/>
        <c:lblAlgn val="ctr"/>
        <c:lblOffset val="100"/>
        <c:noMultiLvlLbl val="0"/>
      </c:catAx>
      <c:valAx>
        <c:axId val="183959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44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324151"/>
        <c:axId val="9826109"/>
      </c:barChart>
      <c:catAx>
        <c:axId val="5032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6109"/>
        <c:crossesAt val="0"/>
        <c:auto val="1"/>
        <c:lblAlgn val="ctr"/>
        <c:lblOffset val="100"/>
        <c:noMultiLvlLbl val="0"/>
      </c:catAx>
      <c:valAx>
        <c:axId val="98261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24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671669"/>
        <c:axId val="62466681"/>
      </c:barChart>
      <c:catAx>
        <c:axId val="2067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66681"/>
        <c:crossesAt val="0"/>
        <c:auto val="1"/>
        <c:lblAlgn val="ctr"/>
        <c:lblOffset val="100"/>
        <c:noMultiLvlLbl val="0"/>
      </c:catAx>
      <c:valAx>
        <c:axId val="624666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71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389777"/>
        <c:axId val="9909091"/>
      </c:barChart>
      <c:catAx>
        <c:axId val="753897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09091"/>
        <c:crossesAt val="0"/>
        <c:auto val="1"/>
        <c:lblAlgn val="ctr"/>
        <c:lblOffset val="100"/>
        <c:noMultiLvlLbl val="0"/>
      </c:catAx>
      <c:valAx>
        <c:axId val="99090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897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