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6541"/>
        <c:axId val="34818139"/>
      </c:barChart>
      <c:catAx>
        <c:axId val="701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8139"/>
        <c:crossesAt val="0"/>
        <c:auto val="1"/>
        <c:lblAlgn val="ctr"/>
        <c:lblOffset val="100"/>
        <c:noMultiLvlLbl val="0"/>
      </c:catAx>
      <c:valAx>
        <c:axId val="34818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52694"/>
        <c:axId val="82889220"/>
      </c:barChart>
      <c:catAx>
        <c:axId val="6435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9220"/>
        <c:crossesAt val="0"/>
        <c:auto val="1"/>
        <c:lblAlgn val="ctr"/>
        <c:lblOffset val="100"/>
        <c:noMultiLvlLbl val="0"/>
      </c:catAx>
      <c:valAx>
        <c:axId val="82889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2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848296"/>
        <c:axId val="41013208"/>
      </c:barChart>
      <c:catAx>
        <c:axId val="6784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3208"/>
        <c:crossesAt val="0"/>
        <c:auto val="1"/>
        <c:lblAlgn val="ctr"/>
        <c:lblOffset val="100"/>
        <c:noMultiLvlLbl val="0"/>
      </c:catAx>
      <c:valAx>
        <c:axId val="41013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8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02806"/>
        <c:axId val="52898346"/>
      </c:barChart>
      <c:catAx>
        <c:axId val="7630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8346"/>
        <c:crossesAt val="0"/>
        <c:auto val="1"/>
        <c:lblAlgn val="ctr"/>
        <c:lblOffset val="100"/>
        <c:noMultiLvlLbl val="0"/>
      </c:catAx>
      <c:valAx>
        <c:axId val="52898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2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612056"/>
        <c:axId val="16094758"/>
      </c:barChart>
      <c:catAx>
        <c:axId val="7761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4758"/>
        <c:crossesAt val="0"/>
        <c:auto val="1"/>
        <c:lblAlgn val="ctr"/>
        <c:lblOffset val="100"/>
        <c:noMultiLvlLbl val="0"/>
      </c:catAx>
      <c:valAx>
        <c:axId val="160947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2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38844"/>
        <c:axId val="29811335"/>
      </c:barChart>
      <c:catAx>
        <c:axId val="6493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1335"/>
        <c:crossesAt val="0"/>
        <c:auto val="1"/>
        <c:lblAlgn val="ctr"/>
        <c:lblOffset val="100"/>
        <c:noMultiLvlLbl val="0"/>
      </c:catAx>
      <c:valAx>
        <c:axId val="29811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8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45437"/>
        <c:axId val="58639765"/>
      </c:barChart>
      <c:catAx>
        <c:axId val="626454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639765"/>
        <c:crossesAt val="0"/>
        <c:auto val="1"/>
        <c:lblAlgn val="ctr"/>
        <c:lblOffset val="100"/>
        <c:noMultiLvlLbl val="0"/>
      </c:catAx>
      <c:valAx>
        <c:axId val="586397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5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