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689918"/>
        <c:axId val="59652784"/>
      </c:barChart>
      <c:catAx>
        <c:axId val="2568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2784"/>
        <c:crossesAt val="0"/>
        <c:auto val="1"/>
        <c:lblAlgn val="ctr"/>
        <c:lblOffset val="100"/>
        <c:noMultiLvlLbl val="0"/>
      </c:catAx>
      <c:valAx>
        <c:axId val="59652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9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491554"/>
        <c:axId val="64586051"/>
      </c:barChart>
      <c:catAx>
        <c:axId val="1749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6051"/>
        <c:crossesAt val="0"/>
        <c:auto val="1"/>
        <c:lblAlgn val="ctr"/>
        <c:lblOffset val="100"/>
        <c:noMultiLvlLbl val="0"/>
      </c:catAx>
      <c:valAx>
        <c:axId val="64586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1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61270"/>
        <c:axId val="86628919"/>
      </c:barChart>
      <c:catAx>
        <c:axId val="2586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8919"/>
        <c:crossesAt val="0"/>
        <c:auto val="1"/>
        <c:lblAlgn val="ctr"/>
        <c:lblOffset val="100"/>
        <c:noMultiLvlLbl val="0"/>
      </c:catAx>
      <c:valAx>
        <c:axId val="86628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1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891130"/>
        <c:axId val="1092269"/>
      </c:barChart>
      <c:catAx>
        <c:axId val="9089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269"/>
        <c:crossesAt val="0"/>
        <c:auto val="1"/>
        <c:lblAlgn val="ctr"/>
        <c:lblOffset val="100"/>
        <c:noMultiLvlLbl val="0"/>
      </c:catAx>
      <c:valAx>
        <c:axId val="1092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91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452486"/>
        <c:axId val="43120070"/>
      </c:barChart>
      <c:catAx>
        <c:axId val="6245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0070"/>
        <c:crossesAt val="0"/>
        <c:auto val="1"/>
        <c:lblAlgn val="ctr"/>
        <c:lblOffset val="100"/>
        <c:noMultiLvlLbl val="0"/>
      </c:catAx>
      <c:valAx>
        <c:axId val="431200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2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840753"/>
        <c:axId val="2413310"/>
      </c:barChart>
      <c:catAx>
        <c:axId val="3884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310"/>
        <c:crossesAt val="0"/>
        <c:auto val="1"/>
        <c:lblAlgn val="ctr"/>
        <c:lblOffset val="100"/>
        <c:noMultiLvlLbl val="0"/>
      </c:catAx>
      <c:valAx>
        <c:axId val="24133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0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351287"/>
        <c:axId val="22150264"/>
      </c:barChart>
      <c:catAx>
        <c:axId val="713512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150264"/>
        <c:crossesAt val="0"/>
        <c:auto val="1"/>
        <c:lblAlgn val="ctr"/>
        <c:lblOffset val="100"/>
        <c:noMultiLvlLbl val="0"/>
      </c:catAx>
      <c:valAx>
        <c:axId val="22150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1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