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9502"/>
        <c:axId val="41206998"/>
      </c:scatterChart>
      <c:valAx>
        <c:axId val="4669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998"/>
        <c:crossesAt val="0"/>
        <c:crossBetween val="midCat"/>
      </c:valAx>
      <c:valAx>
        <c:axId val="4120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9797"/>
        <c:axId val="82935082"/>
      </c:scatterChart>
      <c:valAx>
        <c:axId val="4292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082"/>
        <c:crossesAt val="0"/>
        <c:crossBetween val="midCat"/>
      </c:valAx>
      <c:valAx>
        <c:axId val="8293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970"/>
        <c:axId val="95645306"/>
      </c:scatterChart>
      <c:valAx>
        <c:axId val="309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306"/>
        <c:crossesAt val="0"/>
        <c:crossBetween val="midCat"/>
      </c:valAx>
      <c:valAx>
        <c:axId val="9564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73229"/>
        <c:axId val="97748121"/>
      </c:scatterChart>
      <c:valAx>
        <c:axId val="4587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121"/>
        <c:crossesAt val="0"/>
        <c:crossBetween val="midCat"/>
      </c:valAx>
      <c:valAx>
        <c:axId val="9774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